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51084673"/>
        <c:axId val="71581608"/>
      </c:scatterChart>
      <c:valAx>
        <c:axId val="510846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608"/>
        <c:crossesAt val="-1000"/>
        <c:crossBetween val="midCat"/>
        <c:majorUnit val="0.05"/>
      </c:valAx>
      <c:valAx>
        <c:axId val="715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20471701"/>
        <c:axId val="69593314"/>
      </c:scatterChart>
      <c:valAx>
        <c:axId val="204717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314"/>
        <c:crossesAt val="-2000"/>
        <c:crossBetween val="midCat"/>
        <c:majorUnit val="0.05"/>
      </c:valAx>
      <c:valAx>
        <c:axId val="6959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68621195"/>
        <c:axId val="62650725"/>
      </c:scatterChart>
      <c:valAx>
        <c:axId val="686211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725"/>
        <c:crossesAt val="-2000"/>
        <c:crossBetween val="midCat"/>
        <c:majorUnit val="0.05"/>
      </c:valAx>
      <c:valAx>
        <c:axId val="626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52128503"/>
        <c:axId val="10310283"/>
      </c:scatterChart>
      <c:valAx>
        <c:axId val="521285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283"/>
        <c:crossesAt val="-2000"/>
        <c:crossBetween val="midCat"/>
        <c:majorUnit val="0.05"/>
      </c:valAx>
      <c:valAx>
        <c:axId val="103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67637799"/>
        <c:axId val="13487999"/>
      </c:scatterChart>
      <c:valAx>
        <c:axId val="676377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999"/>
        <c:crossesAt val="-2000"/>
        <c:crossBetween val="midCat"/>
        <c:majorUnit val="0.05"/>
      </c:valAx>
      <c:valAx>
        <c:axId val="134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78687508"/>
        <c:axId val="3787236"/>
      </c:scatterChart>
      <c:valAx>
        <c:axId val="786875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36"/>
        <c:crossesAt val="-1000"/>
        <c:crossBetween val="midCat"/>
        <c:majorUnit val="0.05"/>
      </c:valAx>
      <c:valAx>
        <c:axId val="37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19246257"/>
        <c:axId val="98610333"/>
      </c:scatterChart>
      <c:valAx>
        <c:axId val="192462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333"/>
        <c:crossesAt val="-1000"/>
        <c:crossBetween val="midCat"/>
        <c:majorUnit val="0.05"/>
      </c:valAx>
      <c:valAx>
        <c:axId val="986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9312391"/>
        <c:axId val="78149983"/>
      </c:scatterChart>
      <c:valAx>
        <c:axId val="93123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983"/>
        <c:crossesAt val="-2000"/>
        <c:crossBetween val="midCat"/>
        <c:majorUnit val="0.05"/>
      </c:valAx>
      <c:valAx>
        <c:axId val="781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52179062"/>
        <c:axId val="6832932"/>
      </c:scatterChart>
      <c:valAx>
        <c:axId val="521790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32"/>
        <c:crossesAt val="-2000"/>
        <c:crossBetween val="midCat"/>
        <c:majorUnit val="0.05"/>
      </c:valAx>
      <c:valAx>
        <c:axId val="68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7411211"/>
        <c:axId val="72606800"/>
      </c:scatterChart>
      <c:valAx>
        <c:axId val="74112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800"/>
        <c:crossesAt val="-2000"/>
        <c:crossBetween val="midCat"/>
        <c:majorUnit val="0.05"/>
      </c:valAx>
      <c:valAx>
        <c:axId val="726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86917144"/>
        <c:axId val="22594238"/>
      </c:scatterChart>
      <c:valAx>
        <c:axId val="869171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238"/>
        <c:crossesAt val="-2000"/>
        <c:crossBetween val="midCat"/>
        <c:majorUnit val="0.05"/>
      </c:valAx>
      <c:valAx>
        <c:axId val="225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73801147"/>
        <c:axId val="27413480"/>
      </c:scatterChart>
      <c:valAx>
        <c:axId val="738011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480"/>
        <c:crossesAt val="-2000"/>
        <c:crossBetween val="midCat"/>
        <c:majorUnit val="0.05"/>
      </c:valAx>
      <c:valAx>
        <c:axId val="274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51082881"/>
        <c:axId val="80729193"/>
      </c:scatterChart>
      <c:valAx>
        <c:axId val="510828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193"/>
        <c:crossesAt val="-2000"/>
        <c:crossBetween val="midCat"/>
        <c:majorUnit val="0.05"/>
      </c:valAx>
      <c:valAx>
        <c:axId val="807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